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7650"/>
        <c:axId val="10195084"/>
      </c:scatterChart>
      <c:valAx>
        <c:axId val="1927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084"/>
        <c:crossesAt val="0"/>
        <c:crossBetween val="midCat"/>
      </c:valAx>
      <c:valAx>
        <c:axId val="10195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8454"/>
        <c:axId val="59478938"/>
      </c:scatterChart>
      <c:valAx>
        <c:axId val="9138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38"/>
        <c:crossesAt val="0"/>
        <c:crossBetween val="midCat"/>
      </c:valAx>
      <c:valAx>
        <c:axId val="5947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