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3687"/>
        <c:axId val="17054984"/>
      </c:lineChart>
      <c:catAx>
        <c:axId val="74473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054984"/>
        <c:crossesAt val="0"/>
        <c:auto val="1"/>
        <c:lblAlgn val="ctr"/>
        <c:lblOffset val="100"/>
        <c:noMultiLvlLbl val="0"/>
      </c:catAx>
      <c:valAx>
        <c:axId val="17054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473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1990"/>
        <c:axId val="42473029"/>
      </c:lineChart>
      <c:catAx>
        <c:axId val="31011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473029"/>
        <c:crossesAt val="0"/>
        <c:auto val="1"/>
        <c:lblAlgn val="ctr"/>
        <c:lblOffset val="100"/>
        <c:noMultiLvlLbl val="0"/>
      </c:catAx>
      <c:valAx>
        <c:axId val="42473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011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