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279904"/>
        <c:axId val="62410323"/>
      </c:barChart>
      <c:catAx>
        <c:axId val="362799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10323"/>
        <c:auto val="1"/>
        <c:lblAlgn val="ctr"/>
        <c:lblOffset val="100"/>
        <c:noMultiLvlLbl val="0"/>
      </c:catAx>
      <c:valAx>
        <c:axId val="62410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799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86865"/>
        <c:axId val="53028163"/>
      </c:scatterChart>
      <c:valAx>
        <c:axId val="5418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163"/>
        <c:crossesAt val="0"/>
        <c:crossBetween val="midCat"/>
      </c:valAx>
      <c:valAx>
        <c:axId val="5302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