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445423"/>
        <c:axId val="8134820"/>
      </c:scatterChart>
      <c:valAx>
        <c:axId val="10445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20"/>
        <c:crossesAt val="0"/>
        <c:crossBetween val="midCat"/>
      </c:valAx>
      <c:valAx>
        <c:axId val="81348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4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122482"/>
        <c:axId val="34927460"/>
      </c:scatterChart>
      <c:valAx>
        <c:axId val="73122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460"/>
        <c:crossesAt val="0"/>
        <c:crossBetween val="midCat"/>
      </c:valAx>
      <c:valAx>
        <c:axId val="349274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55270"/>
        <c:axId val="45270188"/>
      </c:scatterChart>
      <c:valAx>
        <c:axId val="26552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188"/>
        <c:crossesAt val="0"/>
        <c:crossBetween val="midCat"/>
        <c:majorUnit val="10"/>
      </c:valAx>
      <c:valAx>
        <c:axId val="452701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8170"/>
        <c:axId val="43753844"/>
      </c:scatterChart>
      <c:valAx>
        <c:axId val="3981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844"/>
        <c:crossesAt val="0"/>
        <c:crossBetween val="midCat"/>
      </c:valAx>
      <c:valAx>
        <c:axId val="437538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518560"/>
        <c:axId val="56847959"/>
      </c:scatterChart>
      <c:valAx>
        <c:axId val="795185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959"/>
        <c:crossesAt val="0"/>
        <c:crossBetween val="midCat"/>
      </c:valAx>
      <c:valAx>
        <c:axId val="568479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