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46502"/>
        <c:axId val="76886687"/>
      </c:scatterChart>
      <c:valAx>
        <c:axId val="46146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687"/>
        <c:crossBetween val="midCat"/>
      </c:valAx>
      <c:valAx>
        <c:axId val="76886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6076"/>
        <c:axId val="31488092"/>
      </c:scatterChart>
      <c:valAx>
        <c:axId val="701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92"/>
        <c:crossesAt val="0"/>
        <c:crossBetween val="midCat"/>
      </c:valAx>
      <c:valAx>
        <c:axId val="314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