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56183"/>
        <c:axId val="98756220"/>
      </c:scatterChart>
      <c:valAx>
        <c:axId val="64556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20"/>
        <c:crossBetween val="midCat"/>
      </c:valAx>
      <c:valAx>
        <c:axId val="98756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37742"/>
        <c:axId val="36168768"/>
      </c:scatterChart>
      <c:valAx>
        <c:axId val="6153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68"/>
        <c:crossesAt val="0"/>
        <c:crossBetween val="midCat"/>
      </c:valAx>
      <c:valAx>
        <c:axId val="361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