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735433"/>
        <c:axId val="87255209"/>
      </c:scatterChart>
      <c:valAx>
        <c:axId val="2073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55209"/>
        <c:crossesAt val="0"/>
        <c:crossBetween val="midCat"/>
      </c:valAx>
      <c:valAx>
        <c:axId val="87255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35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