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2251"/>
        <c:axId val="85183059"/>
      </c:lineChart>
      <c:catAx>
        <c:axId val="1853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183059"/>
        <c:crossesAt val="0"/>
        <c:auto val="1"/>
        <c:lblAlgn val="ctr"/>
        <c:lblOffset val="100"/>
        <c:noMultiLvlLbl val="0"/>
      </c:catAx>
      <c:valAx>
        <c:axId val="8518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32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4953"/>
        <c:axId val="29075869"/>
      </c:lineChart>
      <c:catAx>
        <c:axId val="81864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075869"/>
        <c:crossesAt val="0"/>
        <c:auto val="1"/>
        <c:lblAlgn val="ctr"/>
        <c:lblOffset val="100"/>
        <c:noMultiLvlLbl val="0"/>
      </c:catAx>
      <c:valAx>
        <c:axId val="2907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64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