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060090"/>
        <c:axId val="25954885"/>
      </c:barChart>
      <c:catAx>
        <c:axId val="320600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54885"/>
        <c:auto val="1"/>
        <c:lblAlgn val="ctr"/>
        <c:lblOffset val="100"/>
        <c:noMultiLvlLbl val="0"/>
      </c:catAx>
      <c:valAx>
        <c:axId val="25954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600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30439"/>
        <c:axId val="84616283"/>
      </c:scatterChart>
      <c:valAx>
        <c:axId val="7153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283"/>
        <c:crossesAt val="0"/>
        <c:crossBetween val="midCat"/>
      </c:valAx>
      <c:valAx>
        <c:axId val="8461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