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101169"/>
        <c:axId val="4436915"/>
      </c:scatterChart>
      <c:valAx>
        <c:axId val="14101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15"/>
        <c:crossesAt val="0"/>
        <c:crossBetween val="midCat"/>
      </c:valAx>
      <c:valAx>
        <c:axId val="44369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1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941130"/>
        <c:axId val="36837863"/>
      </c:scatterChart>
      <c:valAx>
        <c:axId val="61941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863"/>
        <c:crossesAt val="0"/>
        <c:crossBetween val="midCat"/>
      </c:valAx>
      <c:valAx>
        <c:axId val="368378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62504"/>
        <c:axId val="37607430"/>
      </c:scatterChart>
      <c:valAx>
        <c:axId val="18625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7430"/>
        <c:crossesAt val="0"/>
        <c:crossBetween val="midCat"/>
        <c:majorUnit val="10"/>
      </c:valAx>
      <c:valAx>
        <c:axId val="376074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174506"/>
        <c:axId val="15599365"/>
      </c:scatterChart>
      <c:valAx>
        <c:axId val="991745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365"/>
        <c:crossesAt val="0"/>
        <c:crossBetween val="midCat"/>
      </c:valAx>
      <c:valAx>
        <c:axId val="155993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4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452685"/>
        <c:axId val="29464328"/>
      </c:scatterChart>
      <c:valAx>
        <c:axId val="154526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328"/>
        <c:crossesAt val="0"/>
        <c:crossBetween val="midCat"/>
      </c:valAx>
      <c:valAx>
        <c:axId val="294643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