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85459"/>
        <c:axId val="91497567"/>
      </c:scatterChart>
      <c:valAx>
        <c:axId val="820854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567"/>
        <c:crossBetween val="midCat"/>
      </c:valAx>
      <c:valAx>
        <c:axId val="914975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4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37871"/>
        <c:axId val="94902113"/>
      </c:scatterChart>
      <c:valAx>
        <c:axId val="1123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113"/>
        <c:crossesAt val="0"/>
        <c:crossBetween val="midCat"/>
      </c:valAx>
      <c:valAx>
        <c:axId val="9490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