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953087"/>
        <c:axId val="73538735"/>
      </c:scatterChart>
      <c:valAx>
        <c:axId val="649530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8735"/>
        <c:crossBetween val="midCat"/>
      </c:valAx>
      <c:valAx>
        <c:axId val="735387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30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348326"/>
        <c:axId val="34810986"/>
      </c:scatterChart>
      <c:valAx>
        <c:axId val="41348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0986"/>
        <c:crossesAt val="0"/>
        <c:crossBetween val="midCat"/>
      </c:valAx>
      <c:valAx>
        <c:axId val="3481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8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