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901145"/>
        <c:axId val="20847536"/>
      </c:barChart>
      <c:catAx>
        <c:axId val="72901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47536"/>
        <c:auto val="1"/>
        <c:lblAlgn val="ctr"/>
        <c:lblOffset val="100"/>
        <c:noMultiLvlLbl val="0"/>
      </c:catAx>
      <c:valAx>
        <c:axId val="20847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01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50561"/>
        <c:axId val="40986769"/>
      </c:scatterChart>
      <c:valAx>
        <c:axId val="6115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769"/>
        <c:crossesAt val="0"/>
        <c:crossBetween val="midCat"/>
      </c:valAx>
      <c:valAx>
        <c:axId val="409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