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403595"/>
        <c:axId val="66882677"/>
      </c:scatterChart>
      <c:valAx>
        <c:axId val="4440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677"/>
        <c:crossesAt val="0"/>
        <c:crossBetween val="midCat"/>
      </c:valAx>
      <c:valAx>
        <c:axId val="668826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5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150128"/>
        <c:axId val="84856360"/>
      </c:scatterChart>
      <c:valAx>
        <c:axId val="5315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360"/>
        <c:crossesAt val="0"/>
        <c:crossBetween val="midCat"/>
      </c:valAx>
      <c:valAx>
        <c:axId val="848563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79689"/>
        <c:axId val="45369745"/>
      </c:scatterChart>
      <c:valAx>
        <c:axId val="19796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9745"/>
        <c:crossesAt val="0"/>
        <c:crossBetween val="midCat"/>
        <c:majorUnit val="10"/>
      </c:valAx>
      <c:valAx>
        <c:axId val="453697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375331"/>
        <c:axId val="40405794"/>
      </c:scatterChart>
      <c:valAx>
        <c:axId val="913753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794"/>
        <c:crossesAt val="0"/>
        <c:crossBetween val="midCat"/>
      </c:valAx>
      <c:valAx>
        <c:axId val="404057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78697"/>
        <c:axId val="2958771"/>
      </c:scatterChart>
      <c:valAx>
        <c:axId val="55786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71"/>
        <c:crossesAt val="0"/>
        <c:crossBetween val="midCat"/>
      </c:valAx>
      <c:valAx>
        <c:axId val="29587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