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79441"/>
        <c:axId val="69065238"/>
      </c:scatterChart>
      <c:valAx>
        <c:axId val="567794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238"/>
        <c:crossBetween val="midCat"/>
      </c:valAx>
      <c:valAx>
        <c:axId val="69065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02541"/>
        <c:axId val="34652377"/>
      </c:scatterChart>
      <c:valAx>
        <c:axId val="91902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377"/>
        <c:crossesAt val="0"/>
        <c:crossBetween val="midCat"/>
      </c:valAx>
      <c:valAx>
        <c:axId val="346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