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411730"/>
        <c:axId val="56003665"/>
      </c:scatterChart>
      <c:valAx>
        <c:axId val="424117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3665"/>
        <c:crossBetween val="midCat"/>
      </c:valAx>
      <c:valAx>
        <c:axId val="560036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17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032122"/>
        <c:axId val="29316134"/>
      </c:scatterChart>
      <c:valAx>
        <c:axId val="11032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6134"/>
        <c:crossesAt val="0"/>
        <c:crossBetween val="midCat"/>
      </c:valAx>
      <c:valAx>
        <c:axId val="2931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21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