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539035"/>
        <c:axId val="7520444"/>
      </c:scatterChart>
      <c:valAx>
        <c:axId val="80539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20444"/>
        <c:crossesAt val="0"/>
        <c:crossBetween val="midCat"/>
      </c:valAx>
      <c:valAx>
        <c:axId val="75204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5390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