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987173"/>
        <c:axId val="49803259"/>
      </c:barChart>
      <c:catAx>
        <c:axId val="50987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03259"/>
        <c:auto val="1"/>
        <c:lblAlgn val="ctr"/>
        <c:lblOffset val="100"/>
        <c:noMultiLvlLbl val="0"/>
      </c:catAx>
      <c:valAx>
        <c:axId val="49803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871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56071"/>
        <c:axId val="76744313"/>
      </c:scatterChart>
      <c:valAx>
        <c:axId val="4295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313"/>
        <c:crossesAt val="0"/>
        <c:crossBetween val="midCat"/>
      </c:valAx>
      <c:valAx>
        <c:axId val="7674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