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73232"/>
        <c:axId val="29919288"/>
      </c:scatterChart>
      <c:valAx>
        <c:axId val="4227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288"/>
        <c:crossesAt val="0"/>
        <c:crossBetween val="midCat"/>
      </c:valAx>
      <c:valAx>
        <c:axId val="299192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2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47576"/>
        <c:axId val="59318368"/>
      </c:scatterChart>
      <c:valAx>
        <c:axId val="1534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368"/>
        <c:crossesAt val="0"/>
        <c:crossBetween val="midCat"/>
      </c:valAx>
      <c:valAx>
        <c:axId val="59318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252806"/>
        <c:axId val="56822214"/>
      </c:scatterChart>
      <c:valAx>
        <c:axId val="362528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214"/>
        <c:crossesAt val="0"/>
        <c:crossBetween val="midCat"/>
        <c:majorUnit val="10"/>
      </c:valAx>
      <c:valAx>
        <c:axId val="56822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81987"/>
        <c:axId val="82923587"/>
      </c:scatterChart>
      <c:valAx>
        <c:axId val="765819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587"/>
        <c:crossesAt val="0"/>
        <c:crossBetween val="midCat"/>
      </c:valAx>
      <c:valAx>
        <c:axId val="82923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30929"/>
        <c:axId val="74512211"/>
      </c:scatterChart>
      <c:valAx>
        <c:axId val="40530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211"/>
        <c:crossesAt val="0"/>
        <c:crossBetween val="midCat"/>
      </c:valAx>
      <c:valAx>
        <c:axId val="745122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