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167352"/>
        <c:axId val="64594002"/>
      </c:scatterChart>
      <c:valAx>
        <c:axId val="821673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4002"/>
        <c:crossBetween val="midCat"/>
      </c:valAx>
      <c:valAx>
        <c:axId val="645940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73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744823"/>
        <c:axId val="1859034"/>
      </c:scatterChart>
      <c:valAx>
        <c:axId val="38744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034"/>
        <c:crossesAt val="0"/>
        <c:crossBetween val="midCat"/>
      </c:valAx>
      <c:valAx>
        <c:axId val="185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4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