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48720"/>
        <c:axId val="8790295"/>
      </c:scatterChart>
      <c:valAx>
        <c:axId val="12648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95"/>
        <c:crossBetween val="midCat"/>
      </c:valAx>
      <c:valAx>
        <c:axId val="8790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996"/>
        <c:axId val="37345605"/>
      </c:scatterChart>
      <c:valAx>
        <c:axId val="35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605"/>
        <c:crossesAt val="0"/>
        <c:crossBetween val="midCat"/>
      </c:valAx>
      <c:valAx>
        <c:axId val="373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