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25715"/>
        <c:axId val="81060781"/>
      </c:barChart>
      <c:catAx>
        <c:axId val="41725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0781"/>
        <c:auto val="1"/>
        <c:lblAlgn val="ctr"/>
        <c:lblOffset val="100"/>
        <c:noMultiLvlLbl val="0"/>
      </c:catAx>
      <c:valAx>
        <c:axId val="81060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5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02315"/>
        <c:axId val="23245433"/>
      </c:scatterChart>
      <c:valAx>
        <c:axId val="666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433"/>
        <c:crossesAt val="0"/>
        <c:crossBetween val="midCat"/>
      </c:valAx>
      <c:valAx>
        <c:axId val="232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