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191155"/>
        <c:axId val="6298015"/>
      </c:scatterChart>
      <c:valAx>
        <c:axId val="9419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15"/>
        <c:crossesAt val="0"/>
        <c:crossBetween val="midCat"/>
      </c:valAx>
      <c:valAx>
        <c:axId val="62980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1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535941"/>
        <c:axId val="9797929"/>
      </c:scatterChart>
      <c:valAx>
        <c:axId val="5853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29"/>
        <c:crossesAt val="0"/>
        <c:crossBetween val="midCat"/>
      </c:valAx>
      <c:valAx>
        <c:axId val="97979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993898"/>
        <c:axId val="1948690"/>
      </c:scatterChart>
      <c:valAx>
        <c:axId val="719938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90"/>
        <c:crossesAt val="0"/>
        <c:crossBetween val="midCat"/>
        <c:majorUnit val="10"/>
      </c:valAx>
      <c:valAx>
        <c:axId val="19486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36545"/>
        <c:axId val="58576991"/>
      </c:scatterChart>
      <c:valAx>
        <c:axId val="64365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991"/>
        <c:crossesAt val="0"/>
        <c:crossBetween val="midCat"/>
      </c:valAx>
      <c:valAx>
        <c:axId val="585769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197967"/>
        <c:axId val="58296699"/>
      </c:scatterChart>
      <c:valAx>
        <c:axId val="591979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699"/>
        <c:crossesAt val="0"/>
        <c:crossBetween val="midCat"/>
      </c:valAx>
      <c:valAx>
        <c:axId val="582966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