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75154"/>
        <c:axId val="36800528"/>
      </c:scatterChart>
      <c:valAx>
        <c:axId val="97875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528"/>
        <c:crossBetween val="midCat"/>
      </c:valAx>
      <c:valAx>
        <c:axId val="36800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37074"/>
        <c:axId val="88927576"/>
      </c:scatterChart>
      <c:valAx>
        <c:axId val="5033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576"/>
        <c:crossesAt val="0"/>
        <c:crossBetween val="midCat"/>
      </c:valAx>
      <c:valAx>
        <c:axId val="889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