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065656"/>
        <c:axId val="74371363"/>
      </c:scatterChart>
      <c:valAx>
        <c:axId val="940656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1363"/>
        <c:crossBetween val="midCat"/>
      </c:valAx>
      <c:valAx>
        <c:axId val="7437136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56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200735"/>
        <c:axId val="90878337"/>
      </c:scatterChart>
      <c:valAx>
        <c:axId val="69200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8337"/>
        <c:crossesAt val="0"/>
        <c:crossBetween val="midCat"/>
      </c:valAx>
      <c:valAx>
        <c:axId val="9087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07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