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20929"/>
        <c:axId val="58063330"/>
      </c:lineChart>
      <c:catAx>
        <c:axId val="79720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330"/>
        <c:crossesAt val="0"/>
        <c:auto val="1"/>
        <c:lblAlgn val="ctr"/>
        <c:lblOffset val="100"/>
        <c:noMultiLvlLbl val="0"/>
      </c:catAx>
      <c:valAx>
        <c:axId val="5806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24031"/>
        <c:axId val="30484251"/>
      </c:lineChart>
      <c:catAx>
        <c:axId val="35824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251"/>
        <c:crossesAt val="0"/>
        <c:auto val="1"/>
        <c:lblAlgn val="ctr"/>
        <c:lblOffset val="100"/>
        <c:noMultiLvlLbl val="0"/>
      </c:catAx>
      <c:valAx>
        <c:axId val="304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829097"/>
        <c:axId val="37686268"/>
      </c:lineChart>
      <c:catAx>
        <c:axId val="78829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268"/>
        <c:crossesAt val="0"/>
        <c:auto val="1"/>
        <c:lblAlgn val="ctr"/>
        <c:lblOffset val="100"/>
        <c:noMultiLvlLbl val="0"/>
      </c:catAx>
      <c:valAx>
        <c:axId val="376862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0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941329"/>
        <c:axId val="49864641"/>
      </c:scatterChart>
      <c:valAx>
        <c:axId val="10941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641"/>
        <c:crossesAt val="0"/>
        <c:crossBetween val="midCat"/>
      </c:valAx>
      <c:valAx>
        <c:axId val="498646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3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658608"/>
        <c:axId val="19659972"/>
      </c:scatterChart>
      <c:valAx>
        <c:axId val="64658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972"/>
        <c:crossesAt val="0"/>
        <c:crossBetween val="midCat"/>
      </c:valAx>
      <c:valAx>
        <c:axId val="1965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6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