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7354591"/>
        <c:axId val="46291255"/>
      </c:scatterChart>
      <c:valAx>
        <c:axId val="3735459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1255"/>
        <c:crossesAt val="0"/>
        <c:crossBetween val="midCat"/>
      </c:valAx>
      <c:valAx>
        <c:axId val="462912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45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833757"/>
        <c:axId val="12251491"/>
      </c:scatterChart>
      <c:valAx>
        <c:axId val="4783375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1491"/>
        <c:crossesAt val="0"/>
        <c:crossBetween val="midCat"/>
      </c:valAx>
      <c:valAx>
        <c:axId val="122514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37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060220"/>
        <c:axId val="11555985"/>
      </c:scatterChart>
      <c:valAx>
        <c:axId val="5906022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5985"/>
        <c:crossesAt val="0"/>
        <c:crossBetween val="midCat"/>
      </c:valAx>
      <c:valAx>
        <c:axId val="115559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02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116293"/>
        <c:axId val="87363307"/>
      </c:scatterChart>
      <c:valAx>
        <c:axId val="2211629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3307"/>
        <c:crossesAt val="0"/>
        <c:crossBetween val="midCat"/>
      </c:valAx>
      <c:valAx>
        <c:axId val="873633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62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90400"/>
        <c:axId val="59172752"/>
      </c:scatterChart>
      <c:valAx>
        <c:axId val="849040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2752"/>
        <c:crossesAt val="0"/>
        <c:crossBetween val="midCat"/>
      </c:valAx>
      <c:valAx>
        <c:axId val="591727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4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119359"/>
        <c:axId val="77187168"/>
      </c:scatterChart>
      <c:valAx>
        <c:axId val="3211935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7168"/>
        <c:crossesAt val="0"/>
        <c:crossBetween val="midCat"/>
      </c:valAx>
      <c:valAx>
        <c:axId val="771871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93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992488"/>
        <c:axId val="55900033"/>
      </c:scatterChart>
      <c:valAx>
        <c:axId val="1499248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0033"/>
        <c:crossesAt val="0"/>
        <c:crossBetween val="midCat"/>
      </c:valAx>
      <c:valAx>
        <c:axId val="559000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24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392603"/>
        <c:axId val="90717031"/>
      </c:scatterChart>
      <c:valAx>
        <c:axId val="8539260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7031"/>
        <c:crossesAt val="0"/>
        <c:crossBetween val="midCat"/>
      </c:valAx>
      <c:valAx>
        <c:axId val="907170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26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079030"/>
        <c:axId val="16360923"/>
      </c:scatterChart>
      <c:valAx>
        <c:axId val="9907903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0923"/>
        <c:crossesAt val="0"/>
        <c:crossBetween val="midCat"/>
      </c:valAx>
      <c:valAx>
        <c:axId val="163609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90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792638"/>
        <c:axId val="77456754"/>
      </c:scatterChart>
      <c:valAx>
        <c:axId val="7579263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6754"/>
        <c:crossesAt val="0"/>
        <c:crossBetween val="midCat"/>
      </c:valAx>
      <c:valAx>
        <c:axId val="774567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26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434422"/>
        <c:axId val="85971458"/>
      </c:scatterChart>
      <c:valAx>
        <c:axId val="6443442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1458"/>
        <c:crossesAt val="0"/>
        <c:crossBetween val="midCat"/>
      </c:valAx>
      <c:valAx>
        <c:axId val="859714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44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8196817"/>
        <c:axId val="47547859"/>
      </c:scatterChart>
      <c:valAx>
        <c:axId val="1819681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7859"/>
        <c:crossesAt val="0"/>
        <c:crossBetween val="midCat"/>
      </c:valAx>
      <c:valAx>
        <c:axId val="475478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68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