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9496"/>
        <c:axId val="4129777"/>
      </c:lineChart>
      <c:catAx>
        <c:axId val="78869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77"/>
        <c:crossesAt val="0"/>
        <c:auto val="1"/>
        <c:lblAlgn val="ctr"/>
        <c:lblOffset val="100"/>
        <c:noMultiLvlLbl val="0"/>
      </c:catAx>
      <c:valAx>
        <c:axId val="41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1377"/>
        <c:axId val="63262260"/>
      </c:lineChart>
      <c:catAx>
        <c:axId val="28711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260"/>
        <c:crossesAt val="0"/>
        <c:auto val="1"/>
        <c:lblAlgn val="ctr"/>
        <c:lblOffset val="100"/>
        <c:noMultiLvlLbl val="0"/>
      </c:catAx>
      <c:valAx>
        <c:axId val="6326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31974"/>
        <c:axId val="67264034"/>
      </c:lineChart>
      <c:catAx>
        <c:axId val="96731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034"/>
        <c:crossesAt val="0"/>
        <c:auto val="1"/>
        <c:lblAlgn val="ctr"/>
        <c:lblOffset val="100"/>
        <c:noMultiLvlLbl val="0"/>
      </c:catAx>
      <c:valAx>
        <c:axId val="67264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110499"/>
        <c:axId val="83185496"/>
      </c:scatterChart>
      <c:valAx>
        <c:axId val="90110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496"/>
        <c:crossesAt val="0"/>
        <c:crossBetween val="midCat"/>
      </c:valAx>
      <c:valAx>
        <c:axId val="831854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4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706637"/>
        <c:axId val="91228539"/>
      </c:scatterChart>
      <c:valAx>
        <c:axId val="40706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539"/>
        <c:crossesAt val="0"/>
        <c:crossBetween val="midCat"/>
      </c:valAx>
      <c:valAx>
        <c:axId val="912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6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