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86411"/>
        <c:axId val="5010330"/>
      </c:barChart>
      <c:catAx>
        <c:axId val="311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0"/>
        <c:auto val="1"/>
        <c:lblAlgn val="ctr"/>
        <c:lblOffset val="100"/>
        <c:noMultiLvlLbl val="0"/>
      </c:catAx>
      <c:valAx>
        <c:axId val="50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222"/>
        <c:axId val="40912156"/>
      </c:barChart>
      <c:catAx>
        <c:axId val="47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156"/>
        <c:auto val="1"/>
        <c:lblAlgn val="ctr"/>
        <c:lblOffset val="100"/>
        <c:noMultiLvlLbl val="0"/>
      </c:catAx>
      <c:valAx>
        <c:axId val="409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7800"/>
        <c:axId val="57403479"/>
      </c:barChart>
      <c:catAx>
        <c:axId val="426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79"/>
        <c:auto val="1"/>
        <c:lblAlgn val="ctr"/>
        <c:lblOffset val="100"/>
        <c:noMultiLvlLbl val="0"/>
      </c:catAx>
      <c:valAx>
        <c:axId val="574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2204"/>
        <c:axId val="42679336"/>
      </c:barChart>
      <c:catAx>
        <c:axId val="526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36"/>
        <c:auto val="1"/>
        <c:lblAlgn val="ctr"/>
        <c:lblOffset val="100"/>
        <c:noMultiLvlLbl val="0"/>
      </c:catAx>
      <c:valAx>
        <c:axId val="426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552"/>
        <c:axId val="35123094"/>
      </c:barChart>
      <c:catAx>
        <c:axId val="32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094"/>
        <c:auto val="1"/>
        <c:lblAlgn val="ctr"/>
        <c:lblOffset val="100"/>
        <c:noMultiLvlLbl val="0"/>
      </c:catAx>
      <c:valAx>
        <c:axId val="351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0999"/>
        <c:axId val="17724925"/>
      </c:barChart>
      <c:catAx>
        <c:axId val="520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925"/>
        <c:auto val="1"/>
        <c:lblAlgn val="ctr"/>
        <c:lblOffset val="100"/>
        <c:noMultiLvlLbl val="0"/>
      </c:catAx>
      <c:valAx>
        <c:axId val="17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4656"/>
        <c:axId val="6262503"/>
      </c:barChart>
      <c:catAx>
        <c:axId val="669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3"/>
        <c:auto val="1"/>
        <c:lblAlgn val="ctr"/>
        <c:lblOffset val="100"/>
        <c:noMultiLvlLbl val="0"/>
      </c:catAx>
      <c:valAx>
        <c:axId val="62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0696"/>
        <c:axId val="18878410"/>
      </c:barChart>
      <c:catAx>
        <c:axId val="805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10"/>
        <c:auto val="1"/>
        <c:lblAlgn val="ctr"/>
        <c:lblOffset val="100"/>
        <c:noMultiLvlLbl val="0"/>
      </c:catAx>
      <c:valAx>
        <c:axId val="188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6267"/>
        <c:axId val="8505081"/>
      </c:barChart>
      <c:catAx>
        <c:axId val="880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81"/>
        <c:auto val="1"/>
        <c:lblAlgn val="ctr"/>
        <c:lblOffset val="100"/>
        <c:noMultiLvlLbl val="0"/>
      </c:catAx>
      <c:valAx>
        <c:axId val="85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4005"/>
        <c:axId val="55291275"/>
      </c:barChart>
      <c:catAx>
        <c:axId val="580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75"/>
        <c:auto val="1"/>
        <c:lblAlgn val="ctr"/>
        <c:lblOffset val="100"/>
        <c:noMultiLvlLbl val="0"/>
      </c:catAx>
      <c:valAx>
        <c:axId val="552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6890"/>
        <c:axId val="8334231"/>
      </c:barChart>
      <c:catAx>
        <c:axId val="36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31"/>
        <c:auto val="1"/>
        <c:lblAlgn val="ctr"/>
        <c:lblOffset val="100"/>
        <c:noMultiLvlLbl val="0"/>
      </c:catAx>
      <c:valAx>
        <c:axId val="83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2171"/>
        <c:axId val="35091820"/>
      </c:barChart>
      <c:catAx>
        <c:axId val="838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820"/>
        <c:auto val="1"/>
        <c:lblAlgn val="ctr"/>
        <c:lblOffset val="100"/>
        <c:noMultiLvlLbl val="0"/>
      </c:catAx>
      <c:valAx>
        <c:axId val="350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20608"/>
        <c:axId val="63918141"/>
      </c:barChart>
      <c:catAx>
        <c:axId val="664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41"/>
        <c:auto val="1"/>
        <c:lblAlgn val="ctr"/>
        <c:lblOffset val="100"/>
        <c:noMultiLvlLbl val="0"/>
      </c:catAx>
      <c:valAx>
        <c:axId val="63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7210"/>
        <c:axId val="26446305"/>
      </c:barChart>
      <c:catAx>
        <c:axId val="333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305"/>
        <c:auto val="1"/>
        <c:lblAlgn val="ctr"/>
        <c:lblOffset val="100"/>
        <c:noMultiLvlLbl val="0"/>
      </c:catAx>
      <c:valAx>
        <c:axId val="264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4107"/>
        <c:axId val="36372374"/>
      </c:barChart>
      <c:catAx>
        <c:axId val="178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74"/>
        <c:auto val="1"/>
        <c:lblAlgn val="ctr"/>
        <c:lblOffset val="100"/>
        <c:noMultiLvlLbl val="0"/>
      </c:catAx>
      <c:valAx>
        <c:axId val="363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3068"/>
        <c:axId val="55598419"/>
      </c:barChart>
      <c:catAx>
        <c:axId val="529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419"/>
        <c:auto val="1"/>
        <c:lblAlgn val="ctr"/>
        <c:lblOffset val="100"/>
        <c:noMultiLvlLbl val="0"/>
      </c:catAx>
      <c:valAx>
        <c:axId val="555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1564"/>
        <c:axId val="43577580"/>
      </c:barChart>
      <c:catAx>
        <c:axId val="927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80"/>
        <c:auto val="1"/>
        <c:lblAlgn val="ctr"/>
        <c:lblOffset val="100"/>
        <c:noMultiLvlLbl val="0"/>
      </c:catAx>
      <c:valAx>
        <c:axId val="435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7246"/>
        <c:axId val="61407059"/>
      </c:barChart>
      <c:catAx>
        <c:axId val="494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59"/>
        <c:auto val="1"/>
        <c:lblAlgn val="ctr"/>
        <c:lblOffset val="100"/>
        <c:noMultiLvlLbl val="0"/>
      </c:catAx>
      <c:valAx>
        <c:axId val="614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