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50573"/>
        <c:axId val="9146014"/>
      </c:scatterChart>
      <c:valAx>
        <c:axId val="4515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14"/>
        <c:crossesAt val="0"/>
        <c:crossBetween val="midCat"/>
      </c:valAx>
      <c:valAx>
        <c:axId val="914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35968"/>
        <c:axId val="78592216"/>
      </c:scatterChart>
      <c:valAx>
        <c:axId val="8943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216"/>
        <c:crossesAt val="0"/>
        <c:crossBetween val="midCat"/>
      </c:valAx>
      <c:valAx>
        <c:axId val="7859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72215"/>
        <c:axId val="86764491"/>
      </c:scatterChart>
      <c:valAx>
        <c:axId val="5467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491"/>
        <c:crossesAt val="0"/>
        <c:crossBetween val="midCat"/>
      </c:valAx>
      <c:valAx>
        <c:axId val="8676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81894"/>
        <c:axId val="71642182"/>
      </c:scatterChart>
      <c:valAx>
        <c:axId val="5998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182"/>
        <c:crossesAt val="0"/>
        <c:crossBetween val="midCat"/>
      </c:valAx>
      <c:valAx>
        <c:axId val="7164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