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21859"/>
        <c:axId val="60048064"/>
      </c:barChart>
      <c:catAx>
        <c:axId val="6112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064"/>
        <c:auto val="1"/>
        <c:lblAlgn val="ctr"/>
        <c:lblOffset val="100"/>
        <c:noMultiLvlLbl val="0"/>
      </c:catAx>
      <c:valAx>
        <c:axId val="600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09135"/>
        <c:axId val="2488492"/>
      </c:barChart>
      <c:catAx>
        <c:axId val="855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92"/>
        <c:auto val="1"/>
        <c:lblAlgn val="ctr"/>
        <c:lblOffset val="100"/>
        <c:noMultiLvlLbl val="0"/>
      </c:catAx>
      <c:valAx>
        <c:axId val="24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74150"/>
        <c:axId val="47244424"/>
      </c:barChart>
      <c:catAx>
        <c:axId val="4907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424"/>
        <c:auto val="1"/>
        <c:lblAlgn val="ctr"/>
        <c:lblOffset val="100"/>
        <c:noMultiLvlLbl val="0"/>
      </c:catAx>
      <c:valAx>
        <c:axId val="4724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37894"/>
        <c:axId val="48472924"/>
      </c:barChart>
      <c:catAx>
        <c:axId val="983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924"/>
        <c:auto val="1"/>
        <c:lblAlgn val="ctr"/>
        <c:lblOffset val="100"/>
        <c:noMultiLvlLbl val="0"/>
      </c:catAx>
      <c:valAx>
        <c:axId val="484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15281"/>
        <c:axId val="2659898"/>
      </c:barChart>
      <c:catAx>
        <c:axId val="3301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98"/>
        <c:auto val="1"/>
        <c:lblAlgn val="ctr"/>
        <c:lblOffset val="100"/>
        <c:noMultiLvlLbl val="0"/>
      </c:catAx>
      <c:valAx>
        <c:axId val="26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74949"/>
        <c:axId val="99293011"/>
      </c:barChart>
      <c:catAx>
        <c:axId val="7457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011"/>
        <c:auto val="1"/>
        <c:lblAlgn val="ctr"/>
        <c:lblOffset val="100"/>
        <c:noMultiLvlLbl val="0"/>
      </c:catAx>
      <c:valAx>
        <c:axId val="992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3468"/>
        <c:axId val="69451767"/>
      </c:barChart>
      <c:catAx>
        <c:axId val="805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767"/>
        <c:auto val="1"/>
        <c:lblAlgn val="ctr"/>
        <c:lblOffset val="100"/>
        <c:noMultiLvlLbl val="0"/>
      </c:catAx>
      <c:valAx>
        <c:axId val="694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05371"/>
        <c:axId val="85324203"/>
      </c:barChart>
      <c:catAx>
        <c:axId val="876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203"/>
        <c:auto val="1"/>
        <c:lblAlgn val="ctr"/>
        <c:lblOffset val="100"/>
        <c:noMultiLvlLbl val="0"/>
      </c:catAx>
      <c:valAx>
        <c:axId val="853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40045"/>
        <c:axId val="44573182"/>
      </c:barChart>
      <c:catAx>
        <c:axId val="5004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182"/>
        <c:auto val="1"/>
        <c:lblAlgn val="ctr"/>
        <c:lblOffset val="100"/>
        <c:noMultiLvlLbl val="0"/>
      </c:catAx>
      <c:valAx>
        <c:axId val="445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26226"/>
        <c:axId val="12019239"/>
      </c:barChart>
      <c:catAx>
        <c:axId val="162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239"/>
        <c:auto val="1"/>
        <c:lblAlgn val="ctr"/>
        <c:lblOffset val="100"/>
        <c:noMultiLvlLbl val="0"/>
      </c:catAx>
      <c:valAx>
        <c:axId val="120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69557"/>
        <c:axId val="55333155"/>
      </c:barChart>
      <c:catAx>
        <c:axId val="888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155"/>
        <c:auto val="1"/>
        <c:lblAlgn val="ctr"/>
        <c:lblOffset val="100"/>
        <c:noMultiLvlLbl val="0"/>
      </c:catAx>
      <c:valAx>
        <c:axId val="553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8349"/>
        <c:axId val="24278198"/>
      </c:barChart>
      <c:catAx>
        <c:axId val="373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198"/>
        <c:auto val="1"/>
        <c:lblAlgn val="ctr"/>
        <c:lblOffset val="100"/>
        <c:noMultiLvlLbl val="0"/>
      </c:catAx>
      <c:valAx>
        <c:axId val="2427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37050"/>
        <c:axId val="74590479"/>
      </c:barChart>
      <c:catAx>
        <c:axId val="9103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479"/>
        <c:auto val="1"/>
        <c:lblAlgn val="ctr"/>
        <c:lblOffset val="100"/>
        <c:noMultiLvlLbl val="0"/>
      </c:catAx>
      <c:valAx>
        <c:axId val="745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43930"/>
        <c:axId val="21765169"/>
      </c:barChart>
      <c:catAx>
        <c:axId val="910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169"/>
        <c:auto val="1"/>
        <c:lblAlgn val="ctr"/>
        <c:lblOffset val="100"/>
        <c:noMultiLvlLbl val="0"/>
      </c:catAx>
      <c:valAx>
        <c:axId val="217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93434"/>
        <c:axId val="40288233"/>
      </c:barChart>
      <c:catAx>
        <c:axId val="9589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233"/>
        <c:auto val="1"/>
        <c:lblAlgn val="ctr"/>
        <c:lblOffset val="100"/>
        <c:noMultiLvlLbl val="0"/>
      </c:catAx>
      <c:valAx>
        <c:axId val="4028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64430"/>
        <c:axId val="77456361"/>
      </c:barChart>
      <c:catAx>
        <c:axId val="4496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361"/>
        <c:auto val="1"/>
        <c:lblAlgn val="ctr"/>
        <c:lblOffset val="100"/>
        <c:noMultiLvlLbl val="0"/>
      </c:catAx>
      <c:valAx>
        <c:axId val="774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57960"/>
        <c:axId val="64204773"/>
      </c:barChart>
      <c:catAx>
        <c:axId val="4185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773"/>
        <c:auto val="1"/>
        <c:lblAlgn val="ctr"/>
        <c:lblOffset val="100"/>
        <c:noMultiLvlLbl val="0"/>
      </c:catAx>
      <c:valAx>
        <c:axId val="642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07847"/>
        <c:axId val="94858194"/>
      </c:barChart>
      <c:catAx>
        <c:axId val="7410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194"/>
        <c:auto val="1"/>
        <c:lblAlgn val="ctr"/>
        <c:lblOffset val="100"/>
        <c:noMultiLvlLbl val="0"/>
      </c:catAx>
      <c:valAx>
        <c:axId val="948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