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19201"/>
        <c:axId val="31046802"/>
      </c:scatterChart>
      <c:valAx>
        <c:axId val="7851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802"/>
        <c:crossesAt val="0"/>
        <c:crossBetween val="midCat"/>
      </c:valAx>
      <c:valAx>
        <c:axId val="3104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74720"/>
        <c:axId val="20665037"/>
      </c:scatterChart>
      <c:valAx>
        <c:axId val="8417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037"/>
        <c:crossesAt val="0"/>
        <c:crossBetween val="midCat"/>
      </c:valAx>
      <c:valAx>
        <c:axId val="2066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16080"/>
        <c:axId val="30000326"/>
      </c:scatterChart>
      <c:valAx>
        <c:axId val="3911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326"/>
        <c:crossesAt val="0"/>
        <c:crossBetween val="midCat"/>
      </c:valAx>
      <c:valAx>
        <c:axId val="3000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73421"/>
        <c:axId val="52644448"/>
      </c:scatterChart>
      <c:valAx>
        <c:axId val="4737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448"/>
        <c:crossesAt val="0"/>
        <c:crossBetween val="midCat"/>
      </c:valAx>
      <c:valAx>
        <c:axId val="5264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