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8841"/>
        <c:axId val="97193923"/>
      </c:barChart>
      <c:catAx>
        <c:axId val="382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923"/>
        <c:auto val="1"/>
        <c:lblAlgn val="ctr"/>
        <c:lblOffset val="100"/>
        <c:noMultiLvlLbl val="0"/>
      </c:catAx>
      <c:valAx>
        <c:axId val="971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61129"/>
        <c:axId val="31458653"/>
      </c:barChart>
      <c:catAx>
        <c:axId val="428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53"/>
        <c:auto val="1"/>
        <c:lblAlgn val="ctr"/>
        <c:lblOffset val="100"/>
        <c:noMultiLvlLbl val="0"/>
      </c:catAx>
      <c:valAx>
        <c:axId val="314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46749"/>
        <c:axId val="6638668"/>
      </c:barChart>
      <c:catAx>
        <c:axId val="176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68"/>
        <c:auto val="1"/>
        <c:lblAlgn val="ctr"/>
        <c:lblOffset val="100"/>
        <c:noMultiLvlLbl val="0"/>
      </c:catAx>
      <c:valAx>
        <c:axId val="66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3857"/>
        <c:axId val="53053869"/>
      </c:barChart>
      <c:catAx>
        <c:axId val="263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869"/>
        <c:auto val="1"/>
        <c:lblAlgn val="ctr"/>
        <c:lblOffset val="100"/>
        <c:noMultiLvlLbl val="0"/>
      </c:catAx>
      <c:valAx>
        <c:axId val="530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47609"/>
        <c:axId val="87006740"/>
      </c:barChart>
      <c:catAx>
        <c:axId val="880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40"/>
        <c:auto val="1"/>
        <c:lblAlgn val="ctr"/>
        <c:lblOffset val="100"/>
        <c:noMultiLvlLbl val="0"/>
      </c:catAx>
      <c:valAx>
        <c:axId val="870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74408"/>
        <c:axId val="32923254"/>
      </c:barChart>
      <c:catAx>
        <c:axId val="110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254"/>
        <c:auto val="1"/>
        <c:lblAlgn val="ctr"/>
        <c:lblOffset val="100"/>
        <c:noMultiLvlLbl val="0"/>
      </c:catAx>
      <c:valAx>
        <c:axId val="32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1493"/>
        <c:axId val="70920087"/>
      </c:barChart>
      <c:catAx>
        <c:axId val="228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87"/>
        <c:auto val="1"/>
        <c:lblAlgn val="ctr"/>
        <c:lblOffset val="100"/>
        <c:noMultiLvlLbl val="0"/>
      </c:catAx>
      <c:valAx>
        <c:axId val="709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7162"/>
        <c:axId val="66094061"/>
      </c:barChart>
      <c:catAx>
        <c:axId val="652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061"/>
        <c:auto val="1"/>
        <c:lblAlgn val="ctr"/>
        <c:lblOffset val="100"/>
        <c:noMultiLvlLbl val="0"/>
      </c:catAx>
      <c:valAx>
        <c:axId val="660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87355"/>
        <c:axId val="64684056"/>
      </c:barChart>
      <c:catAx>
        <c:axId val="359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56"/>
        <c:auto val="1"/>
        <c:lblAlgn val="ctr"/>
        <c:lblOffset val="100"/>
        <c:noMultiLvlLbl val="0"/>
      </c:catAx>
      <c:valAx>
        <c:axId val="646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9757"/>
        <c:axId val="15050995"/>
      </c:barChart>
      <c:catAx>
        <c:axId val="638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95"/>
        <c:auto val="1"/>
        <c:lblAlgn val="ctr"/>
        <c:lblOffset val="100"/>
        <c:noMultiLvlLbl val="0"/>
      </c:catAx>
      <c:valAx>
        <c:axId val="150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28869"/>
        <c:axId val="37287514"/>
      </c:barChart>
      <c:catAx>
        <c:axId val="8042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14"/>
        <c:auto val="1"/>
        <c:lblAlgn val="ctr"/>
        <c:lblOffset val="100"/>
        <c:noMultiLvlLbl val="0"/>
      </c:catAx>
      <c:valAx>
        <c:axId val="372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0553"/>
        <c:axId val="6675145"/>
      </c:barChart>
      <c:catAx>
        <c:axId val="266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45"/>
        <c:auto val="1"/>
        <c:lblAlgn val="ctr"/>
        <c:lblOffset val="100"/>
        <c:noMultiLvlLbl val="0"/>
      </c:catAx>
      <c:valAx>
        <c:axId val="66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369"/>
        <c:axId val="93642116"/>
      </c:barChart>
      <c:catAx>
        <c:axId val="11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16"/>
        <c:auto val="1"/>
        <c:lblAlgn val="ctr"/>
        <c:lblOffset val="100"/>
        <c:noMultiLvlLbl val="0"/>
      </c:catAx>
      <c:valAx>
        <c:axId val="936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2838"/>
        <c:axId val="32473004"/>
      </c:barChart>
      <c:catAx>
        <c:axId val="330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04"/>
        <c:auto val="1"/>
        <c:lblAlgn val="ctr"/>
        <c:lblOffset val="100"/>
        <c:noMultiLvlLbl val="0"/>
      </c:catAx>
      <c:valAx>
        <c:axId val="324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1951"/>
        <c:axId val="12883853"/>
      </c:barChart>
      <c:catAx>
        <c:axId val="242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53"/>
        <c:auto val="1"/>
        <c:lblAlgn val="ctr"/>
        <c:lblOffset val="100"/>
        <c:noMultiLvlLbl val="0"/>
      </c:catAx>
      <c:valAx>
        <c:axId val="128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5302"/>
        <c:axId val="29438249"/>
      </c:barChart>
      <c:catAx>
        <c:axId val="802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49"/>
        <c:auto val="1"/>
        <c:lblAlgn val="ctr"/>
        <c:lblOffset val="100"/>
        <c:noMultiLvlLbl val="0"/>
      </c:catAx>
      <c:valAx>
        <c:axId val="294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09113"/>
        <c:axId val="21994285"/>
      </c:barChart>
      <c:catAx>
        <c:axId val="353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85"/>
        <c:auto val="1"/>
        <c:lblAlgn val="ctr"/>
        <c:lblOffset val="100"/>
        <c:noMultiLvlLbl val="0"/>
      </c:catAx>
      <c:valAx>
        <c:axId val="219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15927"/>
        <c:axId val="21816965"/>
      </c:barChart>
      <c:catAx>
        <c:axId val="119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65"/>
        <c:auto val="1"/>
        <c:lblAlgn val="ctr"/>
        <c:lblOffset val="100"/>
        <c:noMultiLvlLbl val="0"/>
      </c:catAx>
      <c:valAx>
        <c:axId val="218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