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7730"/>
        <c:axId val="60392195"/>
      </c:scatterChart>
      <c:valAx>
        <c:axId val="918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195"/>
        <c:crossesAt val="0"/>
        <c:crossBetween val="midCat"/>
      </c:valAx>
      <c:valAx>
        <c:axId val="6039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49257"/>
        <c:axId val="3556534"/>
      </c:scatterChart>
      <c:valAx>
        <c:axId val="5294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34"/>
        <c:crossesAt val="0"/>
        <c:crossBetween val="midCat"/>
      </c:valAx>
      <c:valAx>
        <c:axId val="355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2749"/>
        <c:axId val="900042"/>
      </c:scatterChart>
      <c:valAx>
        <c:axId val="3148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2"/>
        <c:crossesAt val="0"/>
        <c:crossBetween val="midCat"/>
      </c:valAx>
      <c:valAx>
        <c:axId val="90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40364"/>
        <c:axId val="64349264"/>
      </c:scatterChart>
      <c:valAx>
        <c:axId val="1624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264"/>
        <c:crossesAt val="0"/>
        <c:crossBetween val="midCat"/>
      </c:valAx>
      <c:valAx>
        <c:axId val="6434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